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下半年内江市事业单位公开考聘工作人员笔试" sheetId="1" state="visible" r:id="rId2"/>
  </sheets>
  <definedNames>
    <definedName function="false" hidden="true" localSheetId="0" name="_xlnm._FilterDatabase" vbProcedure="false">2016年下半年内江市事业单位公开考聘工作人员笔试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">
  <si>
    <t xml:space="preserve">姓名</t>
  </si>
  <si>
    <t xml:space="preserve">准考证号</t>
  </si>
  <si>
    <t xml:space="preserve">职位名称</t>
  </si>
  <si>
    <t xml:space="preserve">职位编码</t>
  </si>
  <si>
    <t xml:space="preserve">考试科目</t>
  </si>
  <si>
    <t xml:space="preserve">查分后分数</t>
  </si>
  <si>
    <t xml:space="preserve">《综合知识》</t>
  </si>
  <si>
    <t xml:space="preserve">《卫生公共基础知识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3</xdr:row>
      <xdr:rowOff>0</xdr:rowOff>
    </xdr:from>
    <xdr:to>
      <xdr:col>0</xdr:col>
      <xdr:colOff>200880</xdr:colOff>
      <xdr:row>83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187440"/>
          <a:ext cx="200880" cy="14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6" min="2" style="1" width="16.25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0.1" hidden="false" customHeight="true" outlineLevel="0" collapsed="false">
      <c r="A2" s="3" t="str">
        <f aca="false">"彭文汇"</f>
        <v>彭文汇</v>
      </c>
      <c r="B2" s="3" t="str">
        <f aca="false">"1612179032308"</f>
        <v>1612179032308</v>
      </c>
      <c r="C2" s="3" t="str">
        <f aca="false">"执法管理员"</f>
        <v>执法管理员</v>
      </c>
      <c r="D2" s="3" t="str">
        <f aca="false">"9061202"</f>
        <v>9061202</v>
      </c>
      <c r="E2" s="4" t="s">
        <v>6</v>
      </c>
      <c r="F2" s="4" t="str">
        <f aca="false">"63.2"</f>
        <v>63.2</v>
      </c>
    </row>
    <row r="3" customFormat="false" ht="20.1" hidden="false" customHeight="true" outlineLevel="0" collapsed="false">
      <c r="A3" s="4" t="str">
        <f aca="false">"刘雅迪"</f>
        <v>刘雅迪</v>
      </c>
      <c r="B3" s="4" t="str">
        <f aca="false">"1612179032117"</f>
        <v>1612179032117</v>
      </c>
      <c r="C3" s="4" t="str">
        <f aca="false">"财务人员"</f>
        <v>财务人员</v>
      </c>
      <c r="D3" s="4" t="str">
        <f aca="false">"9061101"</f>
        <v>9061101</v>
      </c>
      <c r="E3" s="4" t="s">
        <v>6</v>
      </c>
      <c r="F3" s="4" t="str">
        <f aca="false">"67.95"</f>
        <v>67.95</v>
      </c>
    </row>
    <row r="4" customFormat="false" ht="20.1" hidden="false" customHeight="true" outlineLevel="0" collapsed="false">
      <c r="A4" s="4" t="str">
        <f aca="false">"郑勇"</f>
        <v>郑勇</v>
      </c>
      <c r="B4" s="4" t="str">
        <f aca="false">"1612179012011"</f>
        <v>1612179012011</v>
      </c>
      <c r="C4" s="4" t="str">
        <f aca="false">"专技人员"</f>
        <v>专技人员</v>
      </c>
      <c r="D4" s="4" t="str">
        <f aca="false">"9031801"</f>
        <v>9031801</v>
      </c>
      <c r="E4" s="4" t="s">
        <v>6</v>
      </c>
      <c r="F4" s="4" t="str">
        <f aca="false">"49.05"</f>
        <v>49.05</v>
      </c>
    </row>
    <row r="5" customFormat="false" ht="20.1" hidden="false" customHeight="true" outlineLevel="0" collapsed="false">
      <c r="A5" s="4" t="str">
        <f aca="false">"罗涛"</f>
        <v>罗涛</v>
      </c>
      <c r="B5" s="4" t="str">
        <f aca="false">"1612179030529"</f>
        <v>1612179030529</v>
      </c>
      <c r="C5" s="4" t="str">
        <f aca="false">"工作人员"</f>
        <v>工作人员</v>
      </c>
      <c r="D5" s="4" t="str">
        <f aca="false">"9060101"</f>
        <v>9060101</v>
      </c>
      <c r="E5" s="4" t="s">
        <v>6</v>
      </c>
      <c r="F5" s="4" t="str">
        <f aca="false">"72.65"</f>
        <v>72.65</v>
      </c>
    </row>
    <row r="6" customFormat="false" ht="20.1" hidden="false" customHeight="true" outlineLevel="0" collapsed="false">
      <c r="A6" s="4" t="str">
        <f aca="false">"贺红富"</f>
        <v>贺红富</v>
      </c>
      <c r="B6" s="4" t="str">
        <f aca="false">"1612179032509"</f>
        <v>1612179032509</v>
      </c>
      <c r="C6" s="4" t="str">
        <f aca="false">"工程技术人员"</f>
        <v>工程技术人员</v>
      </c>
      <c r="D6" s="4" t="str">
        <f aca="false">"9061401"</f>
        <v>9061401</v>
      </c>
      <c r="E6" s="4" t="s">
        <v>6</v>
      </c>
      <c r="F6" s="4" t="str">
        <f aca="false">"66.55"</f>
        <v>66.55</v>
      </c>
    </row>
    <row r="7" customFormat="false" ht="20.1" hidden="false" customHeight="true" outlineLevel="0" collapsed="false">
      <c r="A7" s="4" t="str">
        <f aca="false">"邓方诚"</f>
        <v>邓方诚</v>
      </c>
      <c r="B7" s="4" t="str">
        <f aca="false">"1612179032416"</f>
        <v>1612179032416</v>
      </c>
      <c r="C7" s="4" t="str">
        <f aca="false">"住矿安监员"</f>
        <v>住矿安监员</v>
      </c>
      <c r="D7" s="4" t="str">
        <f aca="false">"9061301"</f>
        <v>9061301</v>
      </c>
      <c r="E7" s="4" t="s">
        <v>6</v>
      </c>
      <c r="F7" s="4" t="str">
        <f aca="false">"63.75"</f>
        <v>63.75</v>
      </c>
    </row>
    <row r="8" customFormat="false" ht="20.1" hidden="false" customHeight="true" outlineLevel="0" collapsed="false">
      <c r="A8" s="4" t="str">
        <f aca="false">"钟俊聪"</f>
        <v>钟俊聪</v>
      </c>
      <c r="B8" s="4" t="str">
        <f aca="false">"1612179023822"</f>
        <v>1612179023822</v>
      </c>
      <c r="C8" s="4" t="str">
        <f aca="false">"工作人员"</f>
        <v>工作人员</v>
      </c>
      <c r="D8" s="4" t="str">
        <f aca="false">"9021901"</f>
        <v>9021901</v>
      </c>
      <c r="E8" s="4" t="s">
        <v>6</v>
      </c>
      <c r="F8" s="4" t="str">
        <f aca="false">"49.3"</f>
        <v>49.3</v>
      </c>
    </row>
    <row r="9" customFormat="false" ht="20.1" hidden="false" customHeight="true" outlineLevel="0" collapsed="false">
      <c r="A9" s="4" t="str">
        <f aca="false">"雷丽"</f>
        <v>雷丽</v>
      </c>
      <c r="B9" s="4" t="str">
        <f aca="false">"1612179030203"</f>
        <v>1612179030203</v>
      </c>
      <c r="C9" s="4" t="str">
        <f aca="false">"财会"</f>
        <v>财会</v>
      </c>
      <c r="D9" s="4" t="str">
        <f aca="false">"9022401"</f>
        <v>9022401</v>
      </c>
      <c r="E9" s="4" t="s">
        <v>6</v>
      </c>
      <c r="F9" s="4" t="str">
        <f aca="false">"67.6"</f>
        <v>67.6</v>
      </c>
    </row>
    <row r="10" customFormat="false" ht="20.1" hidden="false" customHeight="true" outlineLevel="0" collapsed="false">
      <c r="A10" s="4" t="str">
        <f aca="false">"赖博"</f>
        <v>赖博</v>
      </c>
      <c r="B10" s="4" t="str">
        <f aca="false">"1612179021630"</f>
        <v>1612179021630</v>
      </c>
      <c r="C10" s="4" t="str">
        <f aca="false">"流管站工作人员"</f>
        <v>流管站工作人员</v>
      </c>
      <c r="D10" s="4" t="str">
        <f aca="false">"9020901"</f>
        <v>9020901</v>
      </c>
      <c r="E10" s="4" t="s">
        <v>6</v>
      </c>
      <c r="F10" s="4" t="str">
        <f aca="false">"75.7"</f>
        <v>75.7</v>
      </c>
    </row>
    <row r="11" customFormat="false" ht="20.1" hidden="false" customHeight="true" outlineLevel="0" collapsed="false">
      <c r="A11" s="4" t="str">
        <f aca="false">"李梅"</f>
        <v>李梅</v>
      </c>
      <c r="B11" s="4" t="str">
        <f aca="false">"1612179021204"</f>
        <v>1612179021204</v>
      </c>
      <c r="C11" s="4" t="str">
        <f aca="false">"建筑设计"</f>
        <v>建筑设计</v>
      </c>
      <c r="D11" s="4" t="str">
        <f aca="false">"9020401"</f>
        <v>9020401</v>
      </c>
      <c r="E11" s="4" t="s">
        <v>6</v>
      </c>
      <c r="F11" s="4" t="str">
        <f aca="false">"71.05"</f>
        <v>71.05</v>
      </c>
    </row>
    <row r="12" customFormat="false" ht="20.1" hidden="false" customHeight="true" outlineLevel="0" collapsed="false">
      <c r="A12" s="4" t="str">
        <f aca="false">"罗平"</f>
        <v>罗平</v>
      </c>
      <c r="B12" s="4" t="str">
        <f aca="false">"1612179022822"</f>
        <v>1612179022822</v>
      </c>
      <c r="C12" s="4" t="str">
        <f aca="false">"综合管理"</f>
        <v>综合管理</v>
      </c>
      <c r="D12" s="4" t="str">
        <f aca="false">"9021501"</f>
        <v>9021501</v>
      </c>
      <c r="E12" s="4" t="s">
        <v>6</v>
      </c>
      <c r="F12" s="4" t="str">
        <f aca="false">"61.15"</f>
        <v>61.15</v>
      </c>
    </row>
    <row r="13" customFormat="false" ht="20.1" hidden="false" customHeight="true" outlineLevel="0" collapsed="false">
      <c r="A13" s="4" t="str">
        <f aca="false">"张月"</f>
        <v>张月</v>
      </c>
      <c r="B13" s="4" t="str">
        <f aca="false">"1612179030314"</f>
        <v>1612179030314</v>
      </c>
      <c r="C13" s="4" t="str">
        <f aca="false">"财会"</f>
        <v>财会</v>
      </c>
      <c r="D13" s="4" t="str">
        <f aca="false">"9022501"</f>
        <v>9022501</v>
      </c>
      <c r="E13" s="4" t="s">
        <v>6</v>
      </c>
      <c r="F13" s="4" t="str">
        <f aca="false">"63.35"</f>
        <v>63.35</v>
      </c>
    </row>
    <row r="14" customFormat="false" ht="20.1" hidden="false" customHeight="true" outlineLevel="0" collapsed="false">
      <c r="A14" s="4" t="str">
        <f aca="false">"李小伦"</f>
        <v>李小伦</v>
      </c>
      <c r="B14" s="4" t="str">
        <f aca="false">"1612179022620"</f>
        <v>1612179022620</v>
      </c>
      <c r="C14" s="4" t="str">
        <f aca="false">"工作人员"</f>
        <v>工作人员</v>
      </c>
      <c r="D14" s="4" t="str">
        <f aca="false">"9021301"</f>
        <v>9021301</v>
      </c>
      <c r="E14" s="4" t="s">
        <v>6</v>
      </c>
      <c r="F14" s="4" t="str">
        <f aca="false">"73.15"</f>
        <v>73.15</v>
      </c>
    </row>
    <row r="15" customFormat="false" ht="20.1" hidden="false" customHeight="true" outlineLevel="0" collapsed="false">
      <c r="A15" s="4" t="str">
        <f aca="false">"魏东"</f>
        <v>魏东</v>
      </c>
      <c r="B15" s="4" t="str">
        <f aca="false">"1612179013408"</f>
        <v>1612179013408</v>
      </c>
      <c r="C15" s="4" t="str">
        <f aca="false">"档案管理"</f>
        <v>档案管理</v>
      </c>
      <c r="D15" s="4" t="str">
        <f aca="false">"9010601"</f>
        <v>9010601</v>
      </c>
      <c r="E15" s="4" t="s">
        <v>6</v>
      </c>
      <c r="F15" s="4" t="str">
        <f aca="false">"67.35"</f>
        <v>67.35</v>
      </c>
    </row>
    <row r="16" customFormat="false" ht="20.1" hidden="false" customHeight="true" outlineLevel="0" collapsed="false">
      <c r="A16" s="4" t="str">
        <f aca="false">"张谊奕"</f>
        <v>张谊奕</v>
      </c>
      <c r="B16" s="4" t="str">
        <f aca="false">"1612179021620"</f>
        <v>1612179021620</v>
      </c>
      <c r="C16" s="4" t="str">
        <f aca="false">"畜牧员"</f>
        <v>畜牧员</v>
      </c>
      <c r="D16" s="4" t="str">
        <f aca="false">"9020801"</f>
        <v>9020801</v>
      </c>
      <c r="E16" s="4" t="s">
        <v>6</v>
      </c>
      <c r="F16" s="4" t="str">
        <f aca="false">"66.65"</f>
        <v>66.65</v>
      </c>
    </row>
    <row r="17" customFormat="false" ht="20.1" hidden="false" customHeight="true" outlineLevel="0" collapsed="false">
      <c r="A17" s="4" t="str">
        <f aca="false">"古林枫"</f>
        <v>古林枫</v>
      </c>
      <c r="B17" s="4" t="str">
        <f aca="false">"1612179020418"</f>
        <v>1612179020418</v>
      </c>
      <c r="C17" s="4" t="str">
        <f aca="false">"电视工程"</f>
        <v>电视工程</v>
      </c>
      <c r="D17" s="4" t="str">
        <f aca="false">"9011702"</f>
        <v>9011702</v>
      </c>
      <c r="E17" s="4" t="s">
        <v>6</v>
      </c>
      <c r="F17" s="4" t="str">
        <f aca="false">"61"</f>
        <v>61</v>
      </c>
    </row>
    <row r="18" customFormat="false" ht="20.1" hidden="false" customHeight="true" outlineLevel="0" collapsed="false">
      <c r="A18" s="4" t="str">
        <f aca="false">"刘涛"</f>
        <v>刘涛</v>
      </c>
      <c r="B18" s="4" t="str">
        <f aca="false">"1612179023325"</f>
        <v>1612179023325</v>
      </c>
      <c r="C18" s="4" t="str">
        <f aca="false">"工作人员"</f>
        <v>工作人员</v>
      </c>
      <c r="D18" s="4" t="str">
        <f aca="false">"9021701"</f>
        <v>9021701</v>
      </c>
      <c r="E18" s="4" t="s">
        <v>6</v>
      </c>
      <c r="F18" s="4" t="str">
        <f aca="false">"74.8"</f>
        <v>74.8</v>
      </c>
    </row>
    <row r="19" customFormat="false" ht="20.1" hidden="false" customHeight="true" outlineLevel="0" collapsed="false">
      <c r="A19" s="4" t="str">
        <f aca="false">"朱珠"</f>
        <v>朱珠</v>
      </c>
      <c r="B19" s="4" t="str">
        <f aca="false">"1612179013310"</f>
        <v>1612179013310</v>
      </c>
      <c r="C19" s="4" t="str">
        <f aca="false">"财务"</f>
        <v>财务</v>
      </c>
      <c r="D19" s="4" t="str">
        <f aca="false">"9010401"</f>
        <v>9010401</v>
      </c>
      <c r="E19" s="4" t="s">
        <v>6</v>
      </c>
      <c r="F19" s="4" t="str">
        <f aca="false">"72.45"</f>
        <v>72.45</v>
      </c>
    </row>
    <row r="20" customFormat="false" ht="20.1" hidden="false" customHeight="true" outlineLevel="0" collapsed="false">
      <c r="A20" s="4" t="str">
        <f aca="false">"冯利娟"</f>
        <v>冯利娟</v>
      </c>
      <c r="B20" s="4" t="str">
        <f aca="false">"1612179021828"</f>
        <v>1612179021828</v>
      </c>
      <c r="C20" s="4" t="str">
        <f aca="false">"流管站工作人员"</f>
        <v>流管站工作人员</v>
      </c>
      <c r="D20" s="4" t="str">
        <f aca="false">"9020901"</f>
        <v>9020901</v>
      </c>
      <c r="E20" s="4" t="s">
        <v>6</v>
      </c>
      <c r="F20" s="4" t="str">
        <f aca="false">"40.3"</f>
        <v>40.3</v>
      </c>
    </row>
    <row r="21" customFormat="false" ht="20.1" hidden="false" customHeight="true" outlineLevel="0" collapsed="false">
      <c r="A21" s="4" t="str">
        <f aca="false">"刘洋"</f>
        <v>刘洋</v>
      </c>
      <c r="B21" s="4" t="str">
        <f aca="false">"1612179032512"</f>
        <v>1612179032512</v>
      </c>
      <c r="C21" s="4" t="str">
        <f aca="false">"工程技术人员"</f>
        <v>工程技术人员</v>
      </c>
      <c r="D21" s="4" t="str">
        <f aca="false">"9061401"</f>
        <v>9061401</v>
      </c>
      <c r="E21" s="4" t="s">
        <v>6</v>
      </c>
      <c r="F21" s="4" t="str">
        <f aca="false">"53.55"</f>
        <v>53.55</v>
      </c>
    </row>
    <row r="22" customFormat="false" ht="20.1" hidden="false" customHeight="true" outlineLevel="0" collapsed="false">
      <c r="A22" s="4" t="str">
        <f aca="false">"周奕含"</f>
        <v>周奕含</v>
      </c>
      <c r="B22" s="4" t="str">
        <f aca="false">"1612179023905"</f>
        <v>1612179023905</v>
      </c>
      <c r="C22" s="4" t="str">
        <f aca="false">"工作人员"</f>
        <v>工作人员</v>
      </c>
      <c r="D22" s="4" t="str">
        <f aca="false">"9021901"</f>
        <v>9021901</v>
      </c>
      <c r="E22" s="4" t="s">
        <v>6</v>
      </c>
      <c r="F22" s="4" t="str">
        <f aca="false">"48.95"</f>
        <v>48.95</v>
      </c>
    </row>
    <row r="23" customFormat="false" ht="20.1" hidden="false" customHeight="true" outlineLevel="0" collapsed="false">
      <c r="A23" s="4" t="str">
        <f aca="false">"刘裕宁"</f>
        <v>刘裕宁</v>
      </c>
      <c r="B23" s="4" t="str">
        <f aca="false">"1612179012315"</f>
        <v>1612179012315</v>
      </c>
      <c r="C23" s="4" t="str">
        <f aca="false">"管理人员"</f>
        <v>管理人员</v>
      </c>
      <c r="D23" s="4" t="str">
        <f aca="false">"9031901"</f>
        <v>9031901</v>
      </c>
      <c r="E23" s="4" t="s">
        <v>6</v>
      </c>
      <c r="F23" s="4" t="str">
        <f aca="false">"69.7"</f>
        <v>69.7</v>
      </c>
    </row>
    <row r="24" customFormat="false" ht="20.1" hidden="false" customHeight="true" outlineLevel="0" collapsed="false">
      <c r="A24" s="4" t="str">
        <f aca="false">"李海"</f>
        <v>李海</v>
      </c>
      <c r="B24" s="4" t="str">
        <f aca="false">"1612179033511"</f>
        <v>1612179033511</v>
      </c>
      <c r="C24" s="4" t="str">
        <f aca="false">"建筑工程人员"</f>
        <v>建筑工程人员</v>
      </c>
      <c r="D24" s="4" t="str">
        <f aca="false">"9061602"</f>
        <v>9061602</v>
      </c>
      <c r="E24" s="4" t="s">
        <v>6</v>
      </c>
      <c r="F24" s="4" t="str">
        <f aca="false">"60.6"</f>
        <v>60.6</v>
      </c>
    </row>
    <row r="25" customFormat="false" ht="20.1" hidden="false" customHeight="true" outlineLevel="0" collapsed="false">
      <c r="A25" s="4" t="str">
        <f aca="false">"李德柱"</f>
        <v>李德柱</v>
      </c>
      <c r="B25" s="4" t="str">
        <f aca="false">"1612179033522"</f>
        <v>1612179033522</v>
      </c>
      <c r="C25" s="4" t="str">
        <f aca="false">"建筑工程人员"</f>
        <v>建筑工程人员</v>
      </c>
      <c r="D25" s="4" t="str">
        <f aca="false">"9061602"</f>
        <v>9061602</v>
      </c>
      <c r="E25" s="4" t="s">
        <v>6</v>
      </c>
      <c r="F25" s="4" t="str">
        <f aca="false">"70.85"</f>
        <v>70.85</v>
      </c>
    </row>
    <row r="26" customFormat="false" ht="20.1" hidden="false" customHeight="true" outlineLevel="0" collapsed="false">
      <c r="A26" s="4" t="str">
        <f aca="false">"张进"</f>
        <v>张进</v>
      </c>
      <c r="B26" s="4" t="str">
        <f aca="false">"1612179012210"</f>
        <v>1612179012210</v>
      </c>
      <c r="C26" s="4" t="str">
        <f aca="false">"管理人员"</f>
        <v>管理人员</v>
      </c>
      <c r="D26" s="4" t="str">
        <f aca="false">"9031901"</f>
        <v>9031901</v>
      </c>
      <c r="E26" s="4" t="s">
        <v>6</v>
      </c>
      <c r="F26" s="4" t="str">
        <f aca="false">"71.35"</f>
        <v>71.35</v>
      </c>
    </row>
    <row r="27" customFormat="false" ht="20.1" hidden="false" customHeight="true" outlineLevel="0" collapsed="false">
      <c r="A27" s="4" t="str">
        <f aca="false">"胡春桥"</f>
        <v>胡春桥</v>
      </c>
      <c r="B27" s="4" t="str">
        <f aca="false">"1612179040308"</f>
        <v>1612179040308</v>
      </c>
      <c r="C27" s="4" t="str">
        <f aca="false">"综合类工作员"</f>
        <v>综合类工作员</v>
      </c>
      <c r="D27" s="4" t="str">
        <f aca="false">"9061901"</f>
        <v>9061901</v>
      </c>
      <c r="E27" s="4" t="s">
        <v>6</v>
      </c>
      <c r="F27" s="4" t="str">
        <f aca="false">"77.65"</f>
        <v>77.65</v>
      </c>
    </row>
    <row r="28" customFormat="false" ht="20.1" hidden="false" customHeight="true" outlineLevel="0" collapsed="false">
      <c r="A28" s="4" t="str">
        <f aca="false">"李自梅"</f>
        <v>李自梅</v>
      </c>
      <c r="B28" s="4" t="str">
        <f aca="false">"1612179021025"</f>
        <v>1612179021025</v>
      </c>
      <c r="C28" s="4" t="str">
        <f aca="false">"财会"</f>
        <v>财会</v>
      </c>
      <c r="D28" s="4" t="str">
        <f aca="false">"9020301"</f>
        <v>9020301</v>
      </c>
      <c r="E28" s="4" t="s">
        <v>6</v>
      </c>
      <c r="F28" s="4" t="str">
        <f aca="false">"67.35"</f>
        <v>67.35</v>
      </c>
    </row>
    <row r="29" customFormat="false" ht="20.1" hidden="false" customHeight="true" outlineLevel="0" collapsed="false">
      <c r="A29" s="4" t="str">
        <f aca="false">"何彩"</f>
        <v>何彩</v>
      </c>
      <c r="B29" s="4" t="str">
        <f aca="false">"1612179022203"</f>
        <v>1612179022203</v>
      </c>
      <c r="C29" s="4" t="str">
        <f aca="false">"工作人员"</f>
        <v>工作人员</v>
      </c>
      <c r="D29" s="4" t="str">
        <f aca="false">"9021101"</f>
        <v>9021101</v>
      </c>
      <c r="E29" s="4" t="s">
        <v>6</v>
      </c>
      <c r="F29" s="4" t="str">
        <f aca="false">"70.5"</f>
        <v>70.5</v>
      </c>
    </row>
    <row r="30" customFormat="false" ht="20.1" hidden="false" customHeight="true" outlineLevel="0" collapsed="false">
      <c r="A30" s="4" t="str">
        <f aca="false">"万自强"</f>
        <v>万自强</v>
      </c>
      <c r="B30" s="4" t="str">
        <f aca="false">"1612179042424"</f>
        <v>1612179042424</v>
      </c>
      <c r="C30" s="4" t="str">
        <f aca="false">"放射人员"</f>
        <v>放射人员</v>
      </c>
      <c r="D30" s="4" t="str">
        <f aca="false">"7050701"</f>
        <v>7050701</v>
      </c>
      <c r="E30" s="4" t="s">
        <v>6</v>
      </c>
      <c r="F30" s="4" t="str">
        <f aca="false">"38.54"</f>
        <v>38.54</v>
      </c>
    </row>
    <row r="31" customFormat="false" ht="20.1" hidden="false" customHeight="true" outlineLevel="0" collapsed="false">
      <c r="A31" s="4" t="str">
        <f aca="false">"李丽"</f>
        <v>李丽</v>
      </c>
      <c r="B31" s="4" t="str">
        <f aca="false">"1612179022011"</f>
        <v>1612179022011</v>
      </c>
      <c r="C31" s="4" t="str">
        <f aca="false">"流管站工作人员"</f>
        <v>流管站工作人员</v>
      </c>
      <c r="D31" s="4" t="str">
        <f aca="false">"9020901"</f>
        <v>9020901</v>
      </c>
      <c r="E31" s="4" t="s">
        <v>6</v>
      </c>
      <c r="F31" s="4" t="str">
        <f aca="false">"60.05"</f>
        <v>60.05</v>
      </c>
    </row>
    <row r="32" customFormat="false" ht="20.1" hidden="false" customHeight="true" outlineLevel="0" collapsed="false">
      <c r="A32" s="4" t="str">
        <f aca="false">"谢曼"</f>
        <v>谢曼</v>
      </c>
      <c r="B32" s="4" t="str">
        <f aca="false">"1612179024010"</f>
        <v>1612179024010</v>
      </c>
      <c r="C32" s="4" t="str">
        <f aca="false">"工作人员"</f>
        <v>工作人员</v>
      </c>
      <c r="D32" s="4" t="str">
        <f aca="false">"9022201"</f>
        <v>9022201</v>
      </c>
      <c r="E32" s="4" t="s">
        <v>6</v>
      </c>
      <c r="F32" s="4" t="str">
        <f aca="false">"71.6"</f>
        <v>71.6</v>
      </c>
    </row>
    <row r="33" customFormat="false" ht="20.1" hidden="false" customHeight="true" outlineLevel="0" collapsed="false">
      <c r="A33" s="4" t="str">
        <f aca="false">"袁义飞"</f>
        <v>袁义飞</v>
      </c>
      <c r="B33" s="4" t="str">
        <f aca="false">"1612179040122"</f>
        <v>1612179040122</v>
      </c>
      <c r="C33" s="4" t="str">
        <f aca="false">"综合类工作员"</f>
        <v>综合类工作员</v>
      </c>
      <c r="D33" s="4" t="str">
        <f aca="false">"9061901"</f>
        <v>9061901</v>
      </c>
      <c r="E33" s="4" t="s">
        <v>6</v>
      </c>
      <c r="F33" s="4" t="str">
        <f aca="false">"56.95"</f>
        <v>56.95</v>
      </c>
    </row>
    <row r="34" customFormat="false" ht="20.1" hidden="false" customHeight="true" outlineLevel="0" collapsed="false">
      <c r="A34" s="4" t="str">
        <f aca="false">"代云洋"</f>
        <v>代云洋</v>
      </c>
      <c r="B34" s="4" t="str">
        <f aca="false">"1612179033908"</f>
        <v>1612179033908</v>
      </c>
      <c r="C34" s="4" t="str">
        <f aca="false">"综合类工作员"</f>
        <v>综合类工作员</v>
      </c>
      <c r="D34" s="4" t="str">
        <f aca="false">"9061801"</f>
        <v>9061801</v>
      </c>
      <c r="E34" s="4" t="s">
        <v>6</v>
      </c>
      <c r="F34" s="4" t="str">
        <f aca="false">"64.7"</f>
        <v>64.7</v>
      </c>
    </row>
    <row r="35" customFormat="false" ht="20.1" hidden="false" customHeight="true" outlineLevel="0" collapsed="false">
      <c r="A35" s="4" t="str">
        <f aca="false">"杨鹏程"</f>
        <v>杨鹏程</v>
      </c>
      <c r="B35" s="4" t="str">
        <f aca="false">"1612179021622"</f>
        <v>1612179021622</v>
      </c>
      <c r="C35" s="4" t="str">
        <f aca="false">"畜牧员"</f>
        <v>畜牧员</v>
      </c>
      <c r="D35" s="4" t="str">
        <f aca="false">"9020801"</f>
        <v>9020801</v>
      </c>
      <c r="E35" s="4" t="s">
        <v>6</v>
      </c>
      <c r="F35" s="4" t="str">
        <f aca="false">"62.95"</f>
        <v>62.95</v>
      </c>
    </row>
    <row r="36" customFormat="false" ht="20.1" hidden="false" customHeight="true" outlineLevel="0" collapsed="false">
      <c r="A36" s="4" t="str">
        <f aca="false">"赵顺海"</f>
        <v>赵顺海</v>
      </c>
      <c r="B36" s="4" t="str">
        <f aca="false">"1612179033227"</f>
        <v>1612179033227</v>
      </c>
      <c r="C36" s="4" t="str">
        <f aca="false">"综合类工作员"</f>
        <v>综合类工作员</v>
      </c>
      <c r="D36" s="4" t="str">
        <f aca="false">"9061601"</f>
        <v>9061601</v>
      </c>
      <c r="E36" s="4" t="s">
        <v>6</v>
      </c>
      <c r="F36" s="4" t="str">
        <f aca="false">"55.55"</f>
        <v>55.55</v>
      </c>
    </row>
    <row r="37" customFormat="false" ht="20.1" hidden="false" customHeight="true" outlineLevel="0" collapsed="false">
      <c r="A37" s="4" t="str">
        <f aca="false">"黄秀兰"</f>
        <v>黄秀兰</v>
      </c>
      <c r="B37" s="4" t="str">
        <f aca="false">"1612179012704"</f>
        <v>1612179012704</v>
      </c>
      <c r="C37" s="4" t="str">
        <f aca="false">"管理人员"</f>
        <v>管理人员</v>
      </c>
      <c r="D37" s="4" t="str">
        <f aca="false">"9032301"</f>
        <v>9032301</v>
      </c>
      <c r="E37" s="4" t="s">
        <v>6</v>
      </c>
      <c r="F37" s="4" t="str">
        <f aca="false">"64.7"</f>
        <v>64.7</v>
      </c>
    </row>
    <row r="38" customFormat="false" ht="20.1" hidden="false" customHeight="true" outlineLevel="0" collapsed="false">
      <c r="A38" s="4" t="str">
        <f aca="false">"孙泽"</f>
        <v>孙泽</v>
      </c>
      <c r="B38" s="4" t="str">
        <f aca="false">"1612179031310"</f>
        <v>1612179031310</v>
      </c>
      <c r="C38" s="4" t="str">
        <f aca="false">"新闻媒体中心技术员"</f>
        <v>新闻媒体中心技术员</v>
      </c>
      <c r="D38" s="4" t="str">
        <f aca="false">"9060701"</f>
        <v>9060701</v>
      </c>
      <c r="E38" s="4" t="s">
        <v>6</v>
      </c>
      <c r="F38" s="4" t="str">
        <f aca="false">"66.2"</f>
        <v>66.2</v>
      </c>
    </row>
    <row r="39" customFormat="false" ht="20.1" hidden="false" customHeight="true" outlineLevel="0" collapsed="false">
      <c r="A39" s="4" t="str">
        <f aca="false">"闵莉莉"</f>
        <v>闵莉莉</v>
      </c>
      <c r="B39" s="4" t="str">
        <f aca="false">"1612179012324"</f>
        <v>1612179012324</v>
      </c>
      <c r="C39" s="4" t="str">
        <f aca="false">"管理人员"</f>
        <v>管理人员</v>
      </c>
      <c r="D39" s="4" t="str">
        <f aca="false">"9031901"</f>
        <v>9031901</v>
      </c>
      <c r="E39" s="4" t="s">
        <v>6</v>
      </c>
      <c r="F39" s="4" t="str">
        <f aca="false">"61.6"</f>
        <v>61.6</v>
      </c>
    </row>
    <row r="40" customFormat="false" ht="20.1" hidden="false" customHeight="true" outlineLevel="0" collapsed="false">
      <c r="A40" s="4" t="str">
        <f aca="false">"罗伊婷"</f>
        <v>罗伊婷</v>
      </c>
      <c r="B40" s="4" t="str">
        <f aca="false">"1612179031318"</f>
        <v>1612179031318</v>
      </c>
      <c r="C40" s="4" t="str">
        <f aca="false">"新闻媒体中心技术员"</f>
        <v>新闻媒体中心技术员</v>
      </c>
      <c r="D40" s="4" t="str">
        <f aca="false">"9060701"</f>
        <v>9060701</v>
      </c>
      <c r="E40" s="4" t="s">
        <v>6</v>
      </c>
      <c r="F40" s="4" t="str">
        <f aca="false">"57.25"</f>
        <v>57.25</v>
      </c>
    </row>
    <row r="41" customFormat="false" ht="20.1" hidden="false" customHeight="true" outlineLevel="0" collapsed="false">
      <c r="A41" s="4" t="str">
        <f aca="false">"曹清海"</f>
        <v>曹清海</v>
      </c>
      <c r="B41" s="4" t="str">
        <f aca="false">"1612179011515"</f>
        <v>1612179011515</v>
      </c>
      <c r="C41" s="4" t="str">
        <f aca="false">"专技人员"</f>
        <v>专技人员</v>
      </c>
      <c r="D41" s="4" t="str">
        <f aca="false">"9031001"</f>
        <v>9031001</v>
      </c>
      <c r="E41" s="4" t="s">
        <v>6</v>
      </c>
      <c r="F41" s="4" t="str">
        <f aca="false">"60.15"</f>
        <v>60.15</v>
      </c>
    </row>
    <row r="42" customFormat="false" ht="20.1" hidden="false" customHeight="true" outlineLevel="0" collapsed="false">
      <c r="A42" s="4" t="str">
        <f aca="false">"曹健"</f>
        <v>曹健</v>
      </c>
      <c r="B42" s="4" t="str">
        <f aca="false">"1612179033029"</f>
        <v>1612179033029</v>
      </c>
      <c r="C42" s="4" t="str">
        <f aca="false">"综合类工作员"</f>
        <v>综合类工作员</v>
      </c>
      <c r="D42" s="4" t="str">
        <f aca="false">"9061601"</f>
        <v>9061601</v>
      </c>
      <c r="E42" s="4" t="s">
        <v>6</v>
      </c>
      <c r="F42" s="4" t="str">
        <f aca="false">"63.95"</f>
        <v>63.95</v>
      </c>
    </row>
    <row r="43" customFormat="false" ht="20.1" hidden="false" customHeight="true" outlineLevel="0" collapsed="false">
      <c r="A43" s="4" t="str">
        <f aca="false">"丁婷婷"</f>
        <v>丁婷婷</v>
      </c>
      <c r="B43" s="4" t="str">
        <f aca="false">"1612179011525"</f>
        <v>1612179011525</v>
      </c>
      <c r="C43" s="4" t="str">
        <f aca="false">"专技人员"</f>
        <v>专技人员</v>
      </c>
      <c r="D43" s="4" t="str">
        <f aca="false">"9031001"</f>
        <v>9031001</v>
      </c>
      <c r="E43" s="4" t="s">
        <v>6</v>
      </c>
      <c r="F43" s="4" t="str">
        <f aca="false">"62.3"</f>
        <v>62.3</v>
      </c>
    </row>
    <row r="44" customFormat="false" ht="20.1" hidden="false" customHeight="true" outlineLevel="0" collapsed="false">
      <c r="A44" s="4" t="str">
        <f aca="false">"苟莉珊"</f>
        <v>苟莉珊</v>
      </c>
      <c r="B44" s="4" t="str">
        <f aca="false">"1612179022629"</f>
        <v>1612179022629</v>
      </c>
      <c r="C44" s="4" t="str">
        <f aca="false">"农技员"</f>
        <v>农技员</v>
      </c>
      <c r="D44" s="4" t="str">
        <f aca="false">"9021401"</f>
        <v>9021401</v>
      </c>
      <c r="E44" s="4" t="s">
        <v>6</v>
      </c>
      <c r="F44" s="4" t="str">
        <f aca="false">"57.9"</f>
        <v>57.9</v>
      </c>
    </row>
    <row r="45" customFormat="false" ht="20.1" hidden="false" customHeight="true" outlineLevel="0" collapsed="false">
      <c r="A45" s="4" t="str">
        <f aca="false">"孔维杰"</f>
        <v>孔维杰</v>
      </c>
      <c r="B45" s="4" t="str">
        <f aca="false">"1612179013719"</f>
        <v>1612179013719</v>
      </c>
      <c r="C45" s="4" t="str">
        <f aca="false">"维修管理"</f>
        <v>维修管理</v>
      </c>
      <c r="D45" s="4" t="str">
        <f aca="false">"9010801"</f>
        <v>9010801</v>
      </c>
      <c r="E45" s="4" t="s">
        <v>6</v>
      </c>
      <c r="F45" s="4" t="str">
        <f aca="false">"65.55"</f>
        <v>65.55</v>
      </c>
    </row>
    <row r="46" customFormat="false" ht="20.1" hidden="false" customHeight="true" outlineLevel="0" collapsed="false">
      <c r="A46" s="4" t="str">
        <f aca="false">"彭鸿垚"</f>
        <v>彭鸿垚</v>
      </c>
      <c r="B46" s="4" t="str">
        <f aca="false">"1612179020819"</f>
        <v>1612179020819</v>
      </c>
      <c r="C46" s="4" t="str">
        <f aca="false">"信息技术"</f>
        <v>信息技术</v>
      </c>
      <c r="D46" s="4" t="str">
        <f aca="false">"9020101"</f>
        <v>9020101</v>
      </c>
      <c r="E46" s="4" t="s">
        <v>6</v>
      </c>
      <c r="F46" s="4" t="str">
        <f aca="false">"58.25"</f>
        <v>58.25</v>
      </c>
    </row>
    <row r="47" customFormat="false" ht="20.1" hidden="false" customHeight="true" outlineLevel="0" collapsed="false">
      <c r="A47" s="4" t="str">
        <f aca="false">"吴雨红"</f>
        <v>吴雨红</v>
      </c>
      <c r="B47" s="4" t="str">
        <f aca="false">"1612179041308"</f>
        <v>1612179041308</v>
      </c>
      <c r="C47" s="4" t="str">
        <f aca="false">"护理"</f>
        <v>护理</v>
      </c>
      <c r="D47" s="4" t="str">
        <f aca="false">"7020903"</f>
        <v>7020903</v>
      </c>
      <c r="E47" s="4" t="s">
        <v>7</v>
      </c>
      <c r="F47" s="4" t="str">
        <f aca="false">"55.67"</f>
        <v>55.67</v>
      </c>
    </row>
    <row r="48" customFormat="false" ht="20.1" hidden="false" customHeight="true" outlineLevel="0" collapsed="false">
      <c r="A48" s="4" t="str">
        <f aca="false">"邱兰"</f>
        <v>邱兰</v>
      </c>
      <c r="B48" s="4" t="str">
        <f aca="false">"1612179042224"</f>
        <v>1612179042224</v>
      </c>
      <c r="C48" s="4" t="str">
        <f aca="false">"护理人员"</f>
        <v>护理人员</v>
      </c>
      <c r="D48" s="4" t="str">
        <f aca="false">"7050201"</f>
        <v>7050201</v>
      </c>
      <c r="E48" s="4" t="s">
        <v>7</v>
      </c>
      <c r="F48" s="4" t="str">
        <f aca="false">"73.84"</f>
        <v>73.84</v>
      </c>
    </row>
    <row r="49" customFormat="false" ht="20.1" hidden="false" customHeight="true" outlineLevel="0" collapsed="false">
      <c r="A49" s="4" t="str">
        <f aca="false">"罗瑞雪"</f>
        <v>罗瑞雪</v>
      </c>
      <c r="B49" s="4" t="str">
        <f aca="false">"1612179032425"</f>
        <v>1612179032425</v>
      </c>
      <c r="C49" s="4" t="str">
        <f aca="false">"工程技术人员"</f>
        <v>工程技术人员</v>
      </c>
      <c r="D49" s="4" t="str">
        <f aca="false">"9061401"</f>
        <v>9061401</v>
      </c>
      <c r="E49" s="4" t="s">
        <v>6</v>
      </c>
      <c r="F49" s="4" t="str">
        <f aca="false">"56.05"</f>
        <v>56.05</v>
      </c>
    </row>
    <row r="50" customFormat="false" ht="20.1" hidden="false" customHeight="true" outlineLevel="0" collapsed="false">
      <c r="A50" s="4" t="str">
        <f aca="false">"章桃"</f>
        <v>章桃</v>
      </c>
      <c r="B50" s="4" t="str">
        <f aca="false">"1612179032207"</f>
        <v>1612179032207</v>
      </c>
      <c r="C50" s="4" t="str">
        <f aca="false">"财务人员"</f>
        <v>财务人员</v>
      </c>
      <c r="D50" s="4" t="str">
        <f aca="false">"9061101"</f>
        <v>9061101</v>
      </c>
      <c r="E50" s="4" t="s">
        <v>6</v>
      </c>
      <c r="F50" s="4" t="str">
        <f aca="false">"68.8"</f>
        <v>68.8</v>
      </c>
    </row>
    <row r="51" customFormat="false" ht="20.1" hidden="false" customHeight="true" outlineLevel="0" collapsed="false">
      <c r="A51" s="4" t="str">
        <f aca="false">"张孝国"</f>
        <v>张孝国</v>
      </c>
      <c r="B51" s="4" t="str">
        <f aca="false">"1612179024028"</f>
        <v>1612179024028</v>
      </c>
      <c r="C51" s="4" t="str">
        <f aca="false">"办公室"</f>
        <v>办公室</v>
      </c>
      <c r="D51" s="4" t="str">
        <f aca="false">"9022301"</f>
        <v>9022301</v>
      </c>
      <c r="E51" s="4" t="s">
        <v>6</v>
      </c>
      <c r="F51" s="4" t="str">
        <f aca="false">"71.45"</f>
        <v>71.45</v>
      </c>
    </row>
    <row r="52" customFormat="false" ht="20.1" hidden="false" customHeight="true" outlineLevel="0" collapsed="false">
      <c r="A52" s="4" t="str">
        <f aca="false">"唐嘉"</f>
        <v>唐嘉</v>
      </c>
      <c r="B52" s="4" t="str">
        <f aca="false">"1612179021926"</f>
        <v>1612179021926</v>
      </c>
      <c r="C52" s="4" t="str">
        <f aca="false">"流管站工作人员"</f>
        <v>流管站工作人员</v>
      </c>
      <c r="D52" s="4" t="str">
        <f aca="false">"9020901"</f>
        <v>9020901</v>
      </c>
      <c r="E52" s="4" t="s">
        <v>6</v>
      </c>
      <c r="F52" s="4" t="str">
        <f aca="false">"54.6"</f>
        <v>54.6</v>
      </c>
    </row>
    <row r="53" customFormat="false" ht="20.1" hidden="false" customHeight="true" outlineLevel="0" collapsed="false">
      <c r="A53" s="4" t="str">
        <f aca="false">"王霞"</f>
        <v>王霞</v>
      </c>
      <c r="B53" s="4" t="str">
        <f aca="false">"1612179030729"</f>
        <v>1612179030729</v>
      </c>
      <c r="C53" s="4" t="str">
        <f aca="false">"工作人员"</f>
        <v>工作人员</v>
      </c>
      <c r="D53" s="4" t="str">
        <f aca="false">"9060401"</f>
        <v>9060401</v>
      </c>
      <c r="E53" s="4" t="s">
        <v>6</v>
      </c>
      <c r="F53" s="4" t="str">
        <f aca="false">"58"</f>
        <v>58</v>
      </c>
    </row>
    <row r="54" customFormat="false" ht="20.1" hidden="false" customHeight="true" outlineLevel="0" collapsed="false">
      <c r="A54" s="4" t="str">
        <f aca="false">"肖暇暇"</f>
        <v>肖暇暇</v>
      </c>
      <c r="B54" s="4" t="str">
        <f aca="false">"1612179021428"</f>
        <v>1612179021428</v>
      </c>
      <c r="C54" s="4" t="str">
        <f aca="false">"财会"</f>
        <v>财会</v>
      </c>
      <c r="D54" s="4" t="str">
        <f aca="false">"9020502"</f>
        <v>9020502</v>
      </c>
      <c r="E54" s="4" t="s">
        <v>6</v>
      </c>
      <c r="F54" s="4" t="str">
        <f aca="false">"65.5"</f>
        <v>65.5</v>
      </c>
    </row>
    <row r="55" customFormat="false" ht="20.1" hidden="false" customHeight="true" outlineLevel="0" collapsed="false">
      <c r="A55" s="4" t="str">
        <f aca="false">"钟苗"</f>
        <v>钟苗</v>
      </c>
      <c r="B55" s="4" t="str">
        <f aca="false">"1612179040828"</f>
        <v>1612179040828</v>
      </c>
      <c r="C55" s="4" t="str">
        <f aca="false">"影像科医生"</f>
        <v>影像科医生</v>
      </c>
      <c r="D55" s="4" t="str">
        <f aca="false">"7020301"</f>
        <v>7020301</v>
      </c>
      <c r="E55" s="4" t="s">
        <v>7</v>
      </c>
      <c r="F55" s="4" t="str">
        <f aca="false">"68.06"</f>
        <v>68.06</v>
      </c>
    </row>
    <row r="56" customFormat="false" ht="20.1" hidden="false" customHeight="true" outlineLevel="0" collapsed="false">
      <c r="A56" s="4" t="str">
        <f aca="false">"贺羽佳"</f>
        <v>贺羽佳</v>
      </c>
      <c r="B56" s="4" t="str">
        <f aca="false">"1612179042416"</f>
        <v>1612179042416</v>
      </c>
      <c r="C56" s="4" t="str">
        <f aca="false">"放射人员"</f>
        <v>放射人员</v>
      </c>
      <c r="D56" s="4" t="str">
        <f aca="false">"7050701"</f>
        <v>7050701</v>
      </c>
      <c r="E56" s="4" t="s">
        <v>7</v>
      </c>
      <c r="F56" s="4" t="str">
        <f aca="false">"61.93"</f>
        <v>61.93</v>
      </c>
    </row>
    <row r="57" customFormat="false" ht="20.1" hidden="false" customHeight="true" outlineLevel="0" collapsed="false">
      <c r="A57" s="4" t="str">
        <f aca="false">"宋宣江"</f>
        <v>宋宣江</v>
      </c>
      <c r="B57" s="4" t="str">
        <f aca="false">"1612179021225"</f>
        <v>1612179021225</v>
      </c>
      <c r="C57" s="4" t="str">
        <f aca="false">"办公室工作人员"</f>
        <v>办公室工作人员</v>
      </c>
      <c r="D57" s="4" t="str">
        <f aca="false">"9020501"</f>
        <v>9020501</v>
      </c>
      <c r="E57" s="4" t="s">
        <v>6</v>
      </c>
      <c r="F57" s="4" t="str">
        <f aca="false">"61.15"</f>
        <v>61.15</v>
      </c>
    </row>
    <row r="58" customFormat="false" ht="20.1" hidden="false" customHeight="true" outlineLevel="0" collapsed="false">
      <c r="A58" s="4" t="str">
        <f aca="false">"邓小倩"</f>
        <v>邓小倩</v>
      </c>
      <c r="B58" s="4" t="str">
        <f aca="false">"1612179040824"</f>
        <v>1612179040824</v>
      </c>
      <c r="C58" s="4" t="str">
        <f aca="false">"影像科医生"</f>
        <v>影像科医生</v>
      </c>
      <c r="D58" s="4" t="str">
        <f aca="false">"7020301"</f>
        <v>7020301</v>
      </c>
      <c r="E58" s="4" t="s">
        <v>7</v>
      </c>
      <c r="F58" s="4" t="str">
        <f aca="false">"68.67"</f>
        <v>68.67</v>
      </c>
    </row>
    <row r="59" customFormat="false" ht="20.1" hidden="false" customHeight="true" outlineLevel="0" collapsed="false">
      <c r="A59" s="4" t="str">
        <f aca="false">"熊涛"</f>
        <v>熊涛</v>
      </c>
      <c r="B59" s="4" t="str">
        <f aca="false">"1612179034030"</f>
        <v>1612179034030</v>
      </c>
      <c r="C59" s="4" t="str">
        <f aca="false">"综合类工作员"</f>
        <v>综合类工作员</v>
      </c>
      <c r="D59" s="4" t="str">
        <f aca="false">"9061801"</f>
        <v>9061801</v>
      </c>
      <c r="E59" s="4" t="s">
        <v>6</v>
      </c>
      <c r="F59" s="4" t="str">
        <f aca="false">"67.55"</f>
        <v>67.55</v>
      </c>
    </row>
    <row r="60" customFormat="false" ht="20.1" hidden="false" customHeight="true" outlineLevel="0" collapsed="false">
      <c r="A60" s="4" t="str">
        <f aca="false">"李小杰"</f>
        <v>李小杰</v>
      </c>
      <c r="B60" s="4" t="str">
        <f aca="false">"1612179032908"</f>
        <v>1612179032908</v>
      </c>
      <c r="C60" s="4" t="str">
        <f aca="false">"综合类工作员"</f>
        <v>综合类工作员</v>
      </c>
      <c r="D60" s="4" t="str">
        <f aca="false">"9061601"</f>
        <v>9061601</v>
      </c>
      <c r="E60" s="4" t="s">
        <v>6</v>
      </c>
      <c r="F60" s="4" t="str">
        <f aca="false">"48.4"</f>
        <v>48.4</v>
      </c>
    </row>
    <row r="61" customFormat="false" ht="20.1" hidden="false" customHeight="true" outlineLevel="0" collapsed="false">
      <c r="A61" s="4" t="str">
        <f aca="false">"蒲晶晶"</f>
        <v>蒲晶晶</v>
      </c>
      <c r="B61" s="4" t="str">
        <f aca="false">"1612179014228"</f>
        <v>1612179014228</v>
      </c>
      <c r="C61" s="4" t="str">
        <f aca="false">"园林绿化"</f>
        <v>园林绿化</v>
      </c>
      <c r="D61" s="4" t="str">
        <f aca="false">"9011201"</f>
        <v>9011201</v>
      </c>
      <c r="E61" s="4" t="s">
        <v>6</v>
      </c>
      <c r="F61" s="4" t="str">
        <f aca="false">"64.15"</f>
        <v>64.15</v>
      </c>
    </row>
    <row r="62" customFormat="false" ht="20.1" hidden="false" customHeight="true" outlineLevel="0" collapsed="false">
      <c r="A62" s="4" t="str">
        <f aca="false">"吴应霞"</f>
        <v>吴应霞</v>
      </c>
      <c r="B62" s="4" t="str">
        <f aca="false">"1612179040215"</f>
        <v>1612179040215</v>
      </c>
      <c r="C62" s="4" t="str">
        <f aca="false">"综合类工作员"</f>
        <v>综合类工作员</v>
      </c>
      <c r="D62" s="4" t="str">
        <f aca="false">"9061901"</f>
        <v>9061901</v>
      </c>
      <c r="E62" s="4" t="s">
        <v>6</v>
      </c>
      <c r="F62" s="4" t="str">
        <f aca="false">"69.1"</f>
        <v>69.1</v>
      </c>
    </row>
    <row r="63" customFormat="false" ht="20.1" hidden="false" customHeight="true" outlineLevel="0" collapsed="false">
      <c r="A63" s="4" t="str">
        <f aca="false">"黄建国"</f>
        <v>黄建国</v>
      </c>
      <c r="B63" s="4" t="str">
        <f aca="false">"1612179012301"</f>
        <v>1612179012301</v>
      </c>
      <c r="C63" s="4" t="str">
        <f aca="false">"管理人员"</f>
        <v>管理人员</v>
      </c>
      <c r="D63" s="4" t="str">
        <f aca="false">"9031901"</f>
        <v>9031901</v>
      </c>
      <c r="E63" s="4" t="s">
        <v>6</v>
      </c>
      <c r="F63" s="4" t="str">
        <f aca="false">"66.55"</f>
        <v>66.55</v>
      </c>
    </row>
    <row r="64" customFormat="false" ht="20.1" hidden="false" customHeight="true" outlineLevel="0" collapsed="false">
      <c r="A64" s="4" t="str">
        <f aca="false">"秦怡画"</f>
        <v>秦怡画</v>
      </c>
      <c r="B64" s="4" t="str">
        <f aca="false">"1612179020525"</f>
        <v>1612179020525</v>
      </c>
      <c r="C64" s="4" t="str">
        <f aca="false">"记者（兼摄像）"</f>
        <v>记者（兼摄像）</v>
      </c>
      <c r="D64" s="4" t="str">
        <f aca="false">"9011703"</f>
        <v>9011703</v>
      </c>
      <c r="E64" s="4" t="s">
        <v>6</v>
      </c>
      <c r="F64" s="4" t="str">
        <f aca="false">"71.7"</f>
        <v>71.7</v>
      </c>
    </row>
    <row r="65" customFormat="false" ht="20.1" hidden="false" customHeight="true" outlineLevel="0" collapsed="false">
      <c r="A65" s="4" t="str">
        <f aca="false">"柳其满"</f>
        <v>柳其满</v>
      </c>
      <c r="B65" s="4" t="str">
        <f aca="false">"1612179022110"</f>
        <v>1612179022110</v>
      </c>
      <c r="C65" s="4" t="str">
        <f aca="false">"工作人员"</f>
        <v>工作人员</v>
      </c>
      <c r="D65" s="4" t="str">
        <f aca="false">"9021101"</f>
        <v>9021101</v>
      </c>
      <c r="E65" s="4" t="s">
        <v>6</v>
      </c>
      <c r="F65" s="4" t="str">
        <f aca="false">"68.65"</f>
        <v>68.65</v>
      </c>
    </row>
    <row r="66" customFormat="false" ht="20.1" hidden="false" customHeight="true" outlineLevel="0" collapsed="false">
      <c r="A66" s="4" t="str">
        <f aca="false">"邓伟"</f>
        <v>邓伟</v>
      </c>
      <c r="B66" s="4" t="str">
        <f aca="false">"1612179033221"</f>
        <v>1612179033221</v>
      </c>
      <c r="C66" s="4" t="str">
        <f aca="false">"综合类工作员"</f>
        <v>综合类工作员</v>
      </c>
      <c r="D66" s="4" t="str">
        <f aca="false">"9061601"</f>
        <v>9061601</v>
      </c>
      <c r="E66" s="4" t="s">
        <v>6</v>
      </c>
      <c r="F66" s="4" t="str">
        <f aca="false">"57.25"</f>
        <v>57.25</v>
      </c>
    </row>
    <row r="67" customFormat="false" ht="20.1" hidden="false" customHeight="true" outlineLevel="0" collapsed="false">
      <c r="A67" s="4" t="str">
        <f aca="false">"刘家坤"</f>
        <v>刘家坤</v>
      </c>
      <c r="B67" s="4" t="str">
        <f aca="false">"1612179020307"</f>
        <v>1612179020307</v>
      </c>
      <c r="C67" s="4" t="str">
        <f aca="false">"办事员"</f>
        <v>办事员</v>
      </c>
      <c r="D67" s="4" t="str">
        <f aca="false">"9011501"</f>
        <v>9011501</v>
      </c>
      <c r="E67" s="4" t="s">
        <v>6</v>
      </c>
      <c r="F67" s="4" t="str">
        <f aca="false">"72.95"</f>
        <v>72.95</v>
      </c>
    </row>
    <row r="68" customFormat="false" ht="20.1" hidden="false" customHeight="true" outlineLevel="0" collapsed="false">
      <c r="A68" s="4" t="str">
        <f aca="false">"潘翔"</f>
        <v>潘翔</v>
      </c>
      <c r="B68" s="4" t="str">
        <f aca="false">"1612179020516"</f>
        <v>1612179020516</v>
      </c>
      <c r="C68" s="4" t="str">
        <f aca="false">"记者（兼摄像）"</f>
        <v>记者（兼摄像）</v>
      </c>
      <c r="D68" s="4" t="str">
        <f aca="false">"9011703"</f>
        <v>9011703</v>
      </c>
      <c r="E68" s="4" t="s">
        <v>6</v>
      </c>
      <c r="F68" s="4" t="str">
        <f aca="false">"69.5"</f>
        <v>69.5</v>
      </c>
    </row>
    <row r="69" customFormat="false" ht="20.1" hidden="false" customHeight="true" outlineLevel="0" collapsed="false">
      <c r="A69" s="4" t="str">
        <f aca="false">"阴碧"</f>
        <v>阴碧</v>
      </c>
      <c r="B69" s="4" t="str">
        <f aca="false">"1612179040827"</f>
        <v>1612179040827</v>
      </c>
      <c r="C69" s="4" t="str">
        <f aca="false">"影像科医生"</f>
        <v>影像科医生</v>
      </c>
      <c r="D69" s="4" t="str">
        <f aca="false">"7020301"</f>
        <v>7020301</v>
      </c>
      <c r="E69" s="4" t="s">
        <v>7</v>
      </c>
      <c r="F69" s="4" t="str">
        <f aca="false">"47.43"</f>
        <v>47.43</v>
      </c>
    </row>
    <row r="70" customFormat="false" ht="20.1" hidden="false" customHeight="true" outlineLevel="0" collapsed="false">
      <c r="A70" s="4" t="str">
        <f aca="false">"谢天天"</f>
        <v>谢天天</v>
      </c>
      <c r="B70" s="4" t="str">
        <f aca="false">"1612179020316"</f>
        <v>1612179020316</v>
      </c>
      <c r="C70" s="4" t="str">
        <f aca="false">"微生物检验员"</f>
        <v>微生物检验员</v>
      </c>
      <c r="D70" s="4" t="str">
        <f aca="false">"9011601"</f>
        <v>9011601</v>
      </c>
      <c r="E70" s="4" t="s">
        <v>6</v>
      </c>
      <c r="F70" s="4" t="str">
        <f aca="false">"62.85"</f>
        <v>62.85</v>
      </c>
    </row>
    <row r="71" customFormat="false" ht="20.1" hidden="false" customHeight="true" outlineLevel="0" collapsed="false">
      <c r="A71" s="4" t="str">
        <f aca="false">"付玲燕"</f>
        <v>付玲燕</v>
      </c>
      <c r="B71" s="4" t="str">
        <f aca="false">"1612179011511"</f>
        <v>1612179011511</v>
      </c>
      <c r="C71" s="4" t="str">
        <f aca="false">"专技人员"</f>
        <v>专技人员</v>
      </c>
      <c r="D71" s="4" t="str">
        <f aca="false">"9031001"</f>
        <v>9031001</v>
      </c>
      <c r="E71" s="4" t="s">
        <v>6</v>
      </c>
      <c r="F71" s="4" t="str">
        <f aca="false">"64.95"</f>
        <v>64.95</v>
      </c>
    </row>
    <row r="72" customFormat="false" ht="20.1" hidden="false" customHeight="true" outlineLevel="0" collapsed="false">
      <c r="A72" s="4" t="str">
        <f aca="false">"罗霜"</f>
        <v>罗霜</v>
      </c>
      <c r="B72" s="4" t="str">
        <f aca="false">"1612179010406"</f>
        <v>1612179010406</v>
      </c>
      <c r="C72" s="4" t="str">
        <f aca="false">"管理人员"</f>
        <v>管理人员</v>
      </c>
      <c r="D72" s="4" t="str">
        <f aca="false">"9030101"</f>
        <v>9030101</v>
      </c>
      <c r="E72" s="4" t="s">
        <v>6</v>
      </c>
      <c r="F72" s="4" t="str">
        <f aca="false">"75.45"</f>
        <v>75.45</v>
      </c>
    </row>
    <row r="73" customFormat="false" ht="20.1" hidden="false" customHeight="true" outlineLevel="0" collapsed="false">
      <c r="A73" s="4" t="str">
        <f aca="false">"李世亮"</f>
        <v>李世亮</v>
      </c>
      <c r="B73" s="4" t="str">
        <f aca="false">"1612179013023"</f>
        <v>1612179013023</v>
      </c>
      <c r="C73" s="4" t="str">
        <f aca="false">"计算机管理员"</f>
        <v>计算机管理员</v>
      </c>
      <c r="D73" s="4" t="str">
        <f aca="false">"9010101"</f>
        <v>9010101</v>
      </c>
      <c r="E73" s="4" t="s">
        <v>6</v>
      </c>
      <c r="F73" s="4" t="str">
        <f aca="false">"70.05"</f>
        <v>70.05</v>
      </c>
    </row>
    <row r="74" customFormat="false" ht="20.1" hidden="false" customHeight="true" outlineLevel="0" collapsed="false">
      <c r="A74" s="4" t="str">
        <f aca="false">"孙正智"</f>
        <v>孙正智</v>
      </c>
      <c r="B74" s="4" t="str">
        <f aca="false">"1612179021717"</f>
        <v>1612179021717</v>
      </c>
      <c r="C74" s="4" t="str">
        <f aca="false">"流管站工作人员"</f>
        <v>流管站工作人员</v>
      </c>
      <c r="D74" s="4" t="str">
        <f aca="false">"9020901"</f>
        <v>9020901</v>
      </c>
      <c r="E74" s="4" t="s">
        <v>6</v>
      </c>
      <c r="F74" s="4" t="str">
        <f aca="false">"63.8"</f>
        <v>63.8</v>
      </c>
    </row>
    <row r="75" customFormat="false" ht="20.1" hidden="false" customHeight="true" outlineLevel="0" collapsed="false">
      <c r="A75" s="4" t="str">
        <f aca="false">"肖伟"</f>
        <v>肖伟</v>
      </c>
      <c r="B75" s="4" t="str">
        <f aca="false">"1612179030917"</f>
        <v>1612179030917</v>
      </c>
      <c r="C75" s="4" t="str">
        <f aca="false">"工作人员"</f>
        <v>工作人员</v>
      </c>
      <c r="D75" s="4" t="str">
        <f aca="false">"9060401"</f>
        <v>9060401</v>
      </c>
      <c r="E75" s="4" t="s">
        <v>6</v>
      </c>
      <c r="F75" s="4" t="str">
        <f aca="false">"55.15"</f>
        <v>55.15</v>
      </c>
    </row>
    <row r="76" customFormat="false" ht="20.1" hidden="false" customHeight="true" outlineLevel="0" collapsed="false">
      <c r="A76" s="4" t="str">
        <f aca="false">"苏茂雨"</f>
        <v>苏茂雨</v>
      </c>
      <c r="B76" s="4" t="str">
        <f aca="false">"1612179020822"</f>
        <v>1612179020822</v>
      </c>
      <c r="C76" s="4" t="str">
        <f aca="false">"产权受理"</f>
        <v>产权受理</v>
      </c>
      <c r="D76" s="4" t="str">
        <f aca="false">"9020102"</f>
        <v>9020102</v>
      </c>
      <c r="E76" s="4" t="s">
        <v>6</v>
      </c>
      <c r="F76" s="4" t="str">
        <f aca="false">"64.15"</f>
        <v>64.15</v>
      </c>
    </row>
    <row r="77" customFormat="false" ht="20.1" hidden="false" customHeight="true" outlineLevel="0" collapsed="false">
      <c r="A77" s="4" t="str">
        <f aca="false">"陈鑫雨"</f>
        <v>陈鑫雨</v>
      </c>
      <c r="B77" s="4" t="str">
        <f aca="false">"1612179022521"</f>
        <v>1612179022521</v>
      </c>
      <c r="C77" s="4" t="str">
        <f aca="false">"工作人员"</f>
        <v>工作人员</v>
      </c>
      <c r="D77" s="4" t="str">
        <f aca="false">"9021201"</f>
        <v>9021201</v>
      </c>
      <c r="E77" s="4" t="s">
        <v>6</v>
      </c>
      <c r="F77" s="4" t="str">
        <f aca="false">"57.3"</f>
        <v>57.3</v>
      </c>
    </row>
    <row r="78" customFormat="false" ht="20.1" hidden="false" customHeight="true" outlineLevel="0" collapsed="false">
      <c r="A78" s="4" t="str">
        <f aca="false">"谢思思"</f>
        <v>谢思思</v>
      </c>
      <c r="B78" s="4" t="str">
        <f aca="false">"1612179013005"</f>
        <v>1612179013005</v>
      </c>
      <c r="C78" s="4" t="str">
        <f aca="false">"管理人员"</f>
        <v>管理人员</v>
      </c>
      <c r="D78" s="4" t="str">
        <f aca="false">"9032401"</f>
        <v>9032401</v>
      </c>
      <c r="E78" s="4" t="s">
        <v>6</v>
      </c>
      <c r="F78" s="4" t="str">
        <f aca="false">"48.45"</f>
        <v>48.45</v>
      </c>
    </row>
    <row r="79" customFormat="false" ht="20.1" hidden="false" customHeight="true" outlineLevel="0" collapsed="false">
      <c r="A79" s="4" t="str">
        <f aca="false">"肖寒"</f>
        <v>肖寒</v>
      </c>
      <c r="B79" s="4" t="str">
        <f aca="false">"1612179032917"</f>
        <v>1612179032917</v>
      </c>
      <c r="C79" s="4" t="str">
        <f aca="false">"综合类工作员"</f>
        <v>综合类工作员</v>
      </c>
      <c r="D79" s="4" t="str">
        <f aca="false">"9061601"</f>
        <v>9061601</v>
      </c>
      <c r="E79" s="4" t="s">
        <v>6</v>
      </c>
      <c r="F79" s="4" t="str">
        <f aca="false">"67.6"</f>
        <v>67.6</v>
      </c>
    </row>
    <row r="80" customFormat="false" ht="20.1" hidden="false" customHeight="true" outlineLevel="0" collapsed="false">
      <c r="A80" s="4" t="str">
        <f aca="false">"孙洒"</f>
        <v>孙洒</v>
      </c>
      <c r="B80" s="4" t="str">
        <f aca="false">"1612179012316"</f>
        <v>1612179012316</v>
      </c>
      <c r="C80" s="4" t="str">
        <f aca="false">"管理人员"</f>
        <v>管理人员</v>
      </c>
      <c r="D80" s="4" t="str">
        <f aca="false">"9031901"</f>
        <v>9031901</v>
      </c>
      <c r="E80" s="4" t="s">
        <v>6</v>
      </c>
      <c r="F80" s="4" t="str">
        <f aca="false">"73.45"</f>
        <v>73.45</v>
      </c>
    </row>
    <row r="81" customFormat="false" ht="20.1" hidden="false" customHeight="true" outlineLevel="0" collapsed="false">
      <c r="A81" s="4" t="str">
        <f aca="false">"敖倩"</f>
        <v>敖倩</v>
      </c>
      <c r="B81" s="4" t="str">
        <f aca="false">"1612179010819"</f>
        <v>1612179010819</v>
      </c>
      <c r="C81" s="4" t="str">
        <f aca="false">"专技人员"</f>
        <v>专技人员</v>
      </c>
      <c r="D81" s="4" t="str">
        <f aca="false">"9030701"</f>
        <v>9030701</v>
      </c>
      <c r="E81" s="4" t="s">
        <v>6</v>
      </c>
      <c r="F81" s="4" t="str">
        <f aca="false">"58.4"</f>
        <v>58.4</v>
      </c>
    </row>
    <row r="82" customFormat="false" ht="20.1" hidden="false" customHeight="true" outlineLevel="0" collapsed="false">
      <c r="A82" s="4" t="str">
        <f aca="false">"刘鹏"</f>
        <v>刘鹏</v>
      </c>
      <c r="B82" s="4" t="str">
        <f aca="false">"1612179014127"</f>
        <v>1612179014127</v>
      </c>
      <c r="C82" s="4" t="str">
        <f aca="false">"规划建设"</f>
        <v>规划建设</v>
      </c>
      <c r="D82" s="4" t="str">
        <f aca="false">"9011002"</f>
        <v>9011002</v>
      </c>
      <c r="E82" s="4" t="s">
        <v>6</v>
      </c>
      <c r="F82" s="4" t="str">
        <f aca="false">"67.85"</f>
        <v>67.85</v>
      </c>
    </row>
    <row r="83" customFormat="false" ht="20.1" hidden="false" customHeight="true" outlineLevel="0" collapsed="false">
      <c r="A83" s="4" t="str">
        <f aca="false">"曾兰"</f>
        <v>曾兰</v>
      </c>
      <c r="B83" s="4" t="str">
        <f aca="false">"1612179033928"</f>
        <v>1612179033928</v>
      </c>
      <c r="C83" s="4" t="str">
        <f aca="false">"综合类工作员"</f>
        <v>综合类工作员</v>
      </c>
      <c r="D83" s="4" t="str">
        <f aca="false">"9061801"</f>
        <v>9061801</v>
      </c>
      <c r="E83" s="4" t="s">
        <v>6</v>
      </c>
      <c r="F83" s="4" t="str">
        <f aca="false">"55.85"</f>
        <v>55.85</v>
      </c>
    </row>
    <row r="84" customFormat="false" ht="20.1" hidden="false" customHeight="true" outlineLevel="0" collapsed="false">
      <c r="A84" s="4" t="str">
        <f aca="false">"伏青阳"</f>
        <v>伏青阳</v>
      </c>
      <c r="B84" s="4" t="str">
        <f aca="false">"1612179032017"</f>
        <v>1612179032017</v>
      </c>
      <c r="C84" s="4" t="str">
        <f aca="false">"机电人员"</f>
        <v>机电人员</v>
      </c>
      <c r="D84" s="4" t="str">
        <f aca="false">"9061002"</f>
        <v>9061002</v>
      </c>
      <c r="E84" s="4" t="s">
        <v>6</v>
      </c>
      <c r="F84" s="4" t="str">
        <f aca="false">"60.65"</f>
        <v>60.65</v>
      </c>
    </row>
    <row r="85" customFormat="false" ht="20.1" hidden="false" customHeight="true" outlineLevel="0" collapsed="false">
      <c r="A85" s="4" t="str">
        <f aca="false">"王棚"</f>
        <v>王棚</v>
      </c>
      <c r="B85" s="4" t="str">
        <f aca="false">"1612179033407"</f>
        <v>1612179033407</v>
      </c>
      <c r="C85" s="4" t="str">
        <f aca="false">"综合类工作员"</f>
        <v>综合类工作员</v>
      </c>
      <c r="D85" s="4" t="str">
        <f aca="false">"9061601"</f>
        <v>9061601</v>
      </c>
      <c r="E85" s="4" t="s">
        <v>6</v>
      </c>
      <c r="F85" s="4" t="str">
        <f aca="false">"41.2"</f>
        <v>41.2</v>
      </c>
    </row>
    <row r="86" customFormat="false" ht="20.1" hidden="false" customHeight="true" outlineLevel="0" collapsed="false">
      <c r="A86" s="4" t="str">
        <f aca="false">"郭思雨"</f>
        <v>郭思雨</v>
      </c>
      <c r="B86" s="4" t="str">
        <f aca="false">"1612179021028"</f>
        <v>1612179021028</v>
      </c>
      <c r="C86" s="4" t="str">
        <f aca="false">"财会"</f>
        <v>财会</v>
      </c>
      <c r="D86" s="4" t="str">
        <f aca="false">"9020301"</f>
        <v>9020301</v>
      </c>
      <c r="E86" s="4" t="s">
        <v>6</v>
      </c>
      <c r="F86" s="4" t="str">
        <f aca="false">"59.3"</f>
        <v>59.3</v>
      </c>
    </row>
    <row r="87" customFormat="false" ht="20.1" hidden="false" customHeight="true" outlineLevel="0" collapsed="false">
      <c r="A87" s="4" t="str">
        <f aca="false">"黄永玲"</f>
        <v>黄永玲</v>
      </c>
      <c r="B87" s="4" t="str">
        <f aca="false">"1612179041930"</f>
        <v>1612179041930</v>
      </c>
      <c r="C87" s="4" t="str">
        <f aca="false">"护理"</f>
        <v>护理</v>
      </c>
      <c r="D87" s="4" t="str">
        <f aca="false">"7021301"</f>
        <v>7021301</v>
      </c>
      <c r="E87" s="4" t="s">
        <v>7</v>
      </c>
      <c r="F87" s="4" t="str">
        <f aca="false">"48.91"</f>
        <v>48.91</v>
      </c>
    </row>
    <row r="88" customFormat="false" ht="20.1" hidden="false" customHeight="true" outlineLevel="0" collapsed="false">
      <c r="A88" s="4" t="str">
        <f aca="false">"何艺"</f>
        <v>何艺</v>
      </c>
      <c r="B88" s="4" t="str">
        <f aca="false">"1612179041012"</f>
        <v>1612179041012</v>
      </c>
      <c r="C88" s="4" t="str">
        <f aca="false">"护理"</f>
        <v>护理</v>
      </c>
      <c r="D88" s="4" t="str">
        <f aca="false">"7020702"</f>
        <v>7020702</v>
      </c>
      <c r="E88" s="4" t="s">
        <v>6</v>
      </c>
      <c r="F88" s="4" t="str">
        <f aca="false">"56.56"</f>
        <v>56.56</v>
      </c>
    </row>
    <row r="89" customFormat="false" ht="20.1" hidden="false" customHeight="true" outlineLevel="0" collapsed="false">
      <c r="A89" s="4" t="str">
        <f aca="false">"汪杰"</f>
        <v>汪杰</v>
      </c>
      <c r="B89" s="4" t="str">
        <f aca="false">"1612179033514"</f>
        <v>1612179033514</v>
      </c>
      <c r="C89" s="4" t="str">
        <f aca="false">"建筑工程人员"</f>
        <v>建筑工程人员</v>
      </c>
      <c r="D89" s="4" t="str">
        <f aca="false">"9061602"</f>
        <v>9061602</v>
      </c>
      <c r="E89" s="4" t="s">
        <v>6</v>
      </c>
      <c r="F89" s="4" t="str">
        <f aca="false">"52.3"</f>
        <v>52.3</v>
      </c>
    </row>
    <row r="90" customFormat="false" ht="20.1" hidden="false" customHeight="true" outlineLevel="0" collapsed="false">
      <c r="A90" s="4" t="str">
        <f aca="false">"黄英"</f>
        <v>黄英</v>
      </c>
      <c r="B90" s="4" t="str">
        <f aca="false">"1612179041820"</f>
        <v>1612179041820</v>
      </c>
      <c r="C90" s="4" t="str">
        <f aca="false">"护理"</f>
        <v>护理</v>
      </c>
      <c r="D90" s="4" t="str">
        <f aca="false">"7021301"</f>
        <v>7021301</v>
      </c>
      <c r="E90" s="4" t="s">
        <v>6</v>
      </c>
      <c r="F90" s="4" t="str">
        <f aca="false">"56.3"</f>
        <v>56.3</v>
      </c>
    </row>
    <row r="91" customFormat="false" ht="20.1" hidden="false" customHeight="true" outlineLevel="0" collapsed="false">
      <c r="A91" s="4" t="str">
        <f aca="false">"林静"</f>
        <v>林静</v>
      </c>
      <c r="B91" s="4" t="str">
        <f aca="false">"1612179042426"</f>
        <v>1612179042426</v>
      </c>
      <c r="C91" s="4" t="str">
        <f aca="false">"检验人员"</f>
        <v>检验人员</v>
      </c>
      <c r="D91" s="4" t="str">
        <f aca="false">"7050801"</f>
        <v>7050801</v>
      </c>
      <c r="E91" s="4" t="s">
        <v>7</v>
      </c>
      <c r="F91" s="4" t="str">
        <f aca="false">"42.93"</f>
        <v>42.93</v>
      </c>
    </row>
    <row r="92" customFormat="false" ht="20.1" hidden="false" customHeight="true" outlineLevel="0" collapsed="false">
      <c r="A92" s="4" t="str">
        <f aca="false">"代云洲"</f>
        <v>代云洲</v>
      </c>
      <c r="B92" s="4" t="str">
        <f aca="false">"1612179033509"</f>
        <v>1612179033509</v>
      </c>
      <c r="C92" s="4" t="str">
        <f aca="false">"建筑工程人员"</f>
        <v>建筑工程人员</v>
      </c>
      <c r="D92" s="4" t="str">
        <f aca="false">"9061602"</f>
        <v>9061602</v>
      </c>
      <c r="E92" s="4" t="s">
        <v>6</v>
      </c>
      <c r="F92" s="4" t="str">
        <f aca="false">"35.95"</f>
        <v>35.95</v>
      </c>
    </row>
    <row r="93" customFormat="false" ht="20.1" hidden="false" customHeight="true" outlineLevel="0" collapsed="false">
      <c r="A93" s="4" t="str">
        <f aca="false">"何陈"</f>
        <v>何陈</v>
      </c>
      <c r="B93" s="4" t="str">
        <f aca="false">"1612179023312"</f>
        <v>1612179023312</v>
      </c>
      <c r="C93" s="4" t="str">
        <f aca="false">"工作人员"</f>
        <v>工作人员</v>
      </c>
      <c r="D93" s="4" t="str">
        <f aca="false">"9021701"</f>
        <v>9021701</v>
      </c>
      <c r="E93" s="4" t="s">
        <v>6</v>
      </c>
      <c r="F93" s="4" t="str">
        <f aca="false">"64.4"</f>
        <v>64.4</v>
      </c>
    </row>
    <row r="94" customFormat="false" ht="20.1" hidden="false" customHeight="true" outlineLevel="0" collapsed="false">
      <c r="A94" s="4" t="str">
        <f aca="false">"汤晓澄"</f>
        <v>汤晓澄</v>
      </c>
      <c r="B94" s="4" t="str">
        <f aca="false">"1612179012817"</f>
        <v>1612179012817</v>
      </c>
      <c r="C94" s="4" t="str">
        <f aca="false">"管理人员"</f>
        <v>管理人员</v>
      </c>
      <c r="D94" s="4" t="str">
        <f aca="false">"9032401"</f>
        <v>9032401</v>
      </c>
      <c r="E94" s="4" t="s">
        <v>6</v>
      </c>
      <c r="F94" s="4" t="str">
        <f aca="false">"61"</f>
        <v>61</v>
      </c>
    </row>
    <row r="95" customFormat="false" ht="20.1" hidden="false" customHeight="true" outlineLevel="0" collapsed="false">
      <c r="A95" s="4" t="str">
        <f aca="false">"邹玲"</f>
        <v>邹玲</v>
      </c>
      <c r="B95" s="4" t="str">
        <f aca="false">"1612179042021"</f>
        <v>1612179042021</v>
      </c>
      <c r="C95" s="4" t="str">
        <f aca="false">"护理"</f>
        <v>护理</v>
      </c>
      <c r="D95" s="4" t="str">
        <f aca="false">"7021401"</f>
        <v>7021401</v>
      </c>
      <c r="E95" s="4" t="s">
        <v>7</v>
      </c>
      <c r="F95" s="4" t="str">
        <f aca="false">"47.67"</f>
        <v>47.67</v>
      </c>
    </row>
    <row r="96" customFormat="false" ht="20.1" hidden="false" customHeight="true" outlineLevel="0" collapsed="false">
      <c r="A96" s="4" t="str">
        <f aca="false">"李瑶"</f>
        <v>李瑶</v>
      </c>
      <c r="B96" s="4" t="str">
        <f aca="false">"1612179021707"</f>
        <v>1612179021707</v>
      </c>
      <c r="C96" s="4" t="str">
        <f aca="false">"流管站工作人员"</f>
        <v>流管站工作人员</v>
      </c>
      <c r="D96" s="4" t="str">
        <f aca="false">"9020901"</f>
        <v>9020901</v>
      </c>
      <c r="E96" s="4" t="s">
        <v>6</v>
      </c>
      <c r="F96" s="4" t="str">
        <f aca="false">"61.35"</f>
        <v>61.35</v>
      </c>
    </row>
    <row r="97" customFormat="false" ht="20.1" hidden="false" customHeight="true" outlineLevel="0" collapsed="false">
      <c r="A97" s="4" t="str">
        <f aca="false">"王会敏"</f>
        <v>王会敏</v>
      </c>
      <c r="B97" s="4" t="str">
        <f aca="false">"1612179021712"</f>
        <v>1612179021712</v>
      </c>
      <c r="C97" s="4" t="str">
        <f aca="false">"流管站工作人员"</f>
        <v>流管站工作人员</v>
      </c>
      <c r="D97" s="4" t="str">
        <f aca="false">"9020901"</f>
        <v>9020901</v>
      </c>
      <c r="E97" s="4" t="s">
        <v>6</v>
      </c>
      <c r="F97" s="4" t="str">
        <f aca="false">"58.7"</f>
        <v>58.7</v>
      </c>
    </row>
    <row r="98" customFormat="false" ht="20.1" hidden="false" customHeight="true" outlineLevel="0" collapsed="false">
      <c r="A98" s="4" t="str">
        <f aca="false">"李虹莹"</f>
        <v>李虹莹</v>
      </c>
      <c r="B98" s="4" t="str">
        <f aca="false">"1612179042327"</f>
        <v>1612179042327</v>
      </c>
      <c r="C98" s="4" t="str">
        <f aca="false">"检验人员"</f>
        <v>检验人员</v>
      </c>
      <c r="D98" s="4" t="str">
        <f aca="false">"7050204"</f>
        <v>7050204</v>
      </c>
      <c r="E98" s="4" t="s">
        <v>7</v>
      </c>
      <c r="F98" s="4" t="str">
        <f aca="false">"81.58"</f>
        <v>81.58</v>
      </c>
    </row>
    <row r="99" customFormat="false" ht="20.1" hidden="false" customHeight="true" outlineLevel="0" collapsed="false">
      <c r="A99" s="4" t="str">
        <f aca="false">"曾庆伟"</f>
        <v>曾庆伟</v>
      </c>
      <c r="B99" s="4" t="str">
        <f aca="false">"1612179021914"</f>
        <v>1612179021914</v>
      </c>
      <c r="C99" s="4" t="str">
        <f aca="false">"流管站工作人员"</f>
        <v>流管站工作人员</v>
      </c>
      <c r="D99" s="4" t="str">
        <f aca="false">"9020901"</f>
        <v>9020901</v>
      </c>
      <c r="E99" s="4" t="s">
        <v>6</v>
      </c>
      <c r="F99" s="4" t="str">
        <f aca="false">"61.3"</f>
        <v>61.3</v>
      </c>
    </row>
    <row r="100" customFormat="false" ht="20.1" hidden="false" customHeight="true" outlineLevel="0" collapsed="false">
      <c r="A100" s="4" t="str">
        <f aca="false">"袁静"</f>
        <v>袁静</v>
      </c>
      <c r="B100" s="4" t="str">
        <f aca="false">"1612179011711"</f>
        <v>1612179011711</v>
      </c>
      <c r="C100" s="4" t="str">
        <f aca="false">"专技人员"</f>
        <v>专技人员</v>
      </c>
      <c r="D100" s="4" t="str">
        <f aca="false">"9031201"</f>
        <v>9031201</v>
      </c>
      <c r="E100" s="4" t="s">
        <v>6</v>
      </c>
      <c r="F100" s="4" t="str">
        <f aca="false">"74.55"</f>
        <v>74.55</v>
      </c>
    </row>
    <row r="101" customFormat="false" ht="20.1" hidden="false" customHeight="true" outlineLevel="0" collapsed="false">
      <c r="A101" s="4" t="str">
        <f aca="false">"廖倩姝"</f>
        <v>廖倩姝</v>
      </c>
      <c r="B101" s="4" t="str">
        <f aca="false">"1612179010522"</f>
        <v>1612179010522</v>
      </c>
      <c r="C101" s="4" t="str">
        <f aca="false">"专技人员"</f>
        <v>专技人员</v>
      </c>
      <c r="D101" s="4" t="str">
        <f aca="false">"9030301"</f>
        <v>9030301</v>
      </c>
      <c r="E101" s="4" t="s">
        <v>6</v>
      </c>
      <c r="F101" s="4" t="str">
        <f aca="false">"68.1"</f>
        <v>68.1</v>
      </c>
    </row>
    <row r="102" customFormat="false" ht="20.1" hidden="false" customHeight="true" outlineLevel="0" collapsed="false">
      <c r="A102" s="4" t="str">
        <f aca="false">"杨菁雅"</f>
        <v>杨菁雅</v>
      </c>
      <c r="B102" s="4" t="str">
        <f aca="false">"1612179022710"</f>
        <v>1612179022710</v>
      </c>
      <c r="C102" s="4" t="str">
        <f aca="false">"综合管理"</f>
        <v>综合管理</v>
      </c>
      <c r="D102" s="4" t="str">
        <f aca="false">"9021501"</f>
        <v>9021501</v>
      </c>
      <c r="E102" s="4" t="s">
        <v>6</v>
      </c>
      <c r="F102" s="4" t="str">
        <f aca="false">"54.05"</f>
        <v>54.05</v>
      </c>
    </row>
    <row r="103" customFormat="false" ht="20.1" hidden="false" customHeight="true" outlineLevel="0" collapsed="false">
      <c r="A103" s="4" t="str">
        <f aca="false">"龚潇"</f>
        <v>龚潇</v>
      </c>
      <c r="B103" s="4" t="str">
        <f aca="false">"1612179013505"</f>
        <v>1612179013505</v>
      </c>
      <c r="C103" s="4" t="str">
        <f aca="false">"租赁管理"</f>
        <v>租赁管理</v>
      </c>
      <c r="D103" s="4" t="str">
        <f aca="false">"9010701"</f>
        <v>9010701</v>
      </c>
      <c r="E103" s="4" t="s">
        <v>6</v>
      </c>
      <c r="F103" s="4" t="str">
        <f aca="false">"61.9"</f>
        <v>61.9</v>
      </c>
    </row>
    <row r="104" customFormat="false" ht="20.1" hidden="false" customHeight="true" outlineLevel="0" collapsed="false">
      <c r="A104" s="4" t="str">
        <f aca="false">"周润"</f>
        <v>周润</v>
      </c>
      <c r="B104" s="4" t="str">
        <f aca="false">"1612179010927"</f>
        <v>1612179010927</v>
      </c>
      <c r="C104" s="4" t="str">
        <f aca="false">"专技人员"</f>
        <v>专技人员</v>
      </c>
      <c r="D104" s="4" t="str">
        <f aca="false">"9030701"</f>
        <v>9030701</v>
      </c>
      <c r="E104" s="4" t="s">
        <v>6</v>
      </c>
      <c r="F104" s="4" t="str">
        <f aca="false">"67.05"</f>
        <v>67.05</v>
      </c>
    </row>
    <row r="105" customFormat="false" ht="20.1" hidden="false" customHeight="true" outlineLevel="0" collapsed="false">
      <c r="A105" s="4" t="str">
        <f aca="false">"王晨曦"</f>
        <v>王晨曦</v>
      </c>
      <c r="B105" s="4" t="str">
        <f aca="false">"1612179020803"</f>
        <v>1612179020803</v>
      </c>
      <c r="C105" s="4" t="str">
        <f aca="false">"播音主持"</f>
        <v>播音主持</v>
      </c>
      <c r="D105" s="4" t="str">
        <f aca="false">"9011704"</f>
        <v>9011704</v>
      </c>
      <c r="E105" s="4" t="s">
        <v>6</v>
      </c>
      <c r="F105" s="4" t="str">
        <f aca="false">"67.55"</f>
        <v>67.55</v>
      </c>
    </row>
    <row r="106" customFormat="false" ht="20.1" hidden="false" customHeight="true" outlineLevel="0" collapsed="false">
      <c r="A106" s="4" t="str">
        <f aca="false">"张杰"</f>
        <v>张杰</v>
      </c>
      <c r="B106" s="4" t="str">
        <f aca="false">"1612179011606"</f>
        <v>1612179011606</v>
      </c>
      <c r="C106" s="4" t="str">
        <f aca="false">"专技人员"</f>
        <v>专技人员</v>
      </c>
      <c r="D106" s="4" t="str">
        <f aca="false">"9031001"</f>
        <v>9031001</v>
      </c>
      <c r="E106" s="4" t="s">
        <v>6</v>
      </c>
      <c r="F106" s="4" t="str">
        <f aca="false">"72.45"</f>
        <v>72.45</v>
      </c>
    </row>
  </sheetData>
  <autoFilter ref="A1:F10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1:18:08Z</dcterms:created>
  <dc:creator>T400</dc:creator>
  <dc:description/>
  <dc:language>en-US</dc:language>
  <cp:lastModifiedBy>gonggang</cp:lastModifiedBy>
  <dcterms:modified xsi:type="dcterms:W3CDTF">2016-12-27T03:19:54Z</dcterms:modified>
  <cp:revision>0</cp:revision>
  <dc:subject/>
  <dc:title/>
</cp:coreProperties>
</file>